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60064213"/>
        <c:axId val="48930356"/>
      </c:scatterChart>
      <c:valAx>
        <c:axId val="60064213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356"/>
        <c:crossesAt val="0"/>
        <c:crossBetween val="midCat"/>
      </c:valAx>
      <c:valAx>
        <c:axId val="48930356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2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60848654"/>
        <c:axId val="61574699"/>
      </c:scatterChart>
      <c:valAx>
        <c:axId val="60848654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699"/>
        <c:crossesAt val="0"/>
        <c:crossBetween val="midCat"/>
      </c:valAx>
      <c:valAx>
        <c:axId val="61574699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6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